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6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E1" colorId="64" zoomScale="90" zoomScaleNormal="80" zoomScalePageLayoutView="9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6045.7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97.8</v>
      </c>
      <c r="P19" s="19" t="n">
        <v>553.9</v>
      </c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20.31</v>
      </c>
      <c r="D20" s="19" t="n">
        <v>596</v>
      </c>
      <c r="E20" s="19" t="n">
        <v>1335.4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75.91</v>
      </c>
      <c r="D21" s="19" t="n">
        <v>59</v>
      </c>
      <c r="E21" s="19" t="n">
        <v>2367.6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3.6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78.21</v>
      </c>
      <c r="D22" s="19" t="n">
        <v>323.2</v>
      </c>
      <c r="E22" s="19" t="n">
        <v>2473.9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9.3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603.21</v>
      </c>
      <c r="D23" s="19" t="n">
        <v>459</v>
      </c>
      <c r="E23" s="19" t="n">
        <v>2043.7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7.6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495.11</v>
      </c>
      <c r="D24" s="19" t="n">
        <v>256</v>
      </c>
      <c r="E24" s="19" t="n">
        <v>2203.4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35.7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73.71</v>
      </c>
      <c r="D25" s="19" t="n">
        <v>305</v>
      </c>
      <c r="E25" s="19" t="n">
        <v>1782.4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53.4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306.21</v>
      </c>
      <c r="D26" s="19" t="n">
        <v>257</v>
      </c>
      <c r="E26" s="19" t="n">
        <v>1766.2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918.93</v>
      </c>
      <c r="D27" s="19" t="n">
        <v>1549.5</v>
      </c>
      <c r="E27" s="19" t="n">
        <v>3883.7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80.2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3983.21</v>
      </c>
      <c r="D28" s="19" t="n">
        <v>229.1</v>
      </c>
      <c r="E28" s="19" t="n">
        <v>2509.1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938.51</v>
      </c>
      <c r="D29" s="19" t="n">
        <v>574</v>
      </c>
      <c r="E29" s="19" t="n">
        <v>1279.6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7.2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95.41</v>
      </c>
      <c r="D30" s="19" t="n">
        <v>408</v>
      </c>
      <c r="E30" s="19" t="n">
        <v>1588.4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685.21</v>
      </c>
      <c r="D31" s="19" t="n">
        <v>220</v>
      </c>
      <c r="E31" s="19" t="n">
        <v>2372.3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590.31</v>
      </c>
      <c r="D32" s="19" t="n">
        <v>224.3</v>
      </c>
      <c r="E32" s="19" t="n">
        <v>2322.3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3.7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555.91</v>
      </c>
      <c r="D33" s="19" t="n">
        <v>176</v>
      </c>
      <c r="E33" s="19" t="n">
        <v>2359.9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249.31</v>
      </c>
      <c r="D34" s="19" t="n">
        <v>717.9</v>
      </c>
      <c r="E34" s="19" t="n">
        <v>2177.2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193.61</v>
      </c>
      <c r="D35" s="19" t="n">
        <v>226</v>
      </c>
      <c r="E35" s="19" t="n">
        <v>1945.6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47.51</v>
      </c>
      <c r="D36" s="19" t="n">
        <v>969</v>
      </c>
      <c r="E36" s="19" t="n">
        <v>2112.1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613.71</v>
      </c>
      <c r="D37" s="19" t="n">
        <v>642</v>
      </c>
      <c r="E37" s="19" t="n">
        <v>2920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970</v>
      </c>
      <c r="D38" s="25" t="n">
        <f aca="false">SUM(D19:D37)</f>
        <v>8191</v>
      </c>
      <c r="E38" s="25" t="n">
        <f aca="false">SUM(E19:E37)</f>
        <v>40535.8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220.8</v>
      </c>
      <c r="P38" s="25" t="n">
        <f aca="false">SUM(P19:P37)</f>
        <v>760.9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dumavarg</cp:lastModifiedBy>
  <cp:lastPrinted>2017-08-02T03:23:40Z</cp:lastPrinted>
  <dcterms:modified xsi:type="dcterms:W3CDTF">2017-10-26T11:07:43Z</dcterms:modified>
  <cp:revision>0</cp:revision>
  <dc:subject/>
  <dc:title/>
</cp:coreProperties>
</file>